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6278295"/>
        <c:axId val="10257825"/>
      </c:barChart>
      <c:catAx>
        <c:axId val="627829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57825"/>
        <c:auto val="1"/>
        <c:lblAlgn val="ctr"/>
        <c:lblOffset val="100"/>
        <c:noMultiLvlLbl val="0"/>
      </c:catAx>
      <c:valAx>
        <c:axId val="1025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829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659164"/>
        <c:axId val="42056058"/>
      </c:barChart>
      <c:catAx>
        <c:axId val="65916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56058"/>
        <c:auto val="1"/>
        <c:lblAlgn val="ctr"/>
        <c:lblOffset val="100"/>
        <c:noMultiLvlLbl val="0"/>
      </c:catAx>
      <c:valAx>
        <c:axId val="4205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16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51236602"/>
        <c:axId val="16818098"/>
      </c:barChart>
      <c:catAx>
        <c:axId val="5123660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18098"/>
        <c:auto val="1"/>
        <c:lblAlgn val="ctr"/>
        <c:lblOffset val="100"/>
        <c:noMultiLvlLbl val="0"/>
      </c:catAx>
      <c:valAx>
        <c:axId val="1681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36602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